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67274"/>
        <c:axId val="40943866"/>
      </c:lineChart>
      <c:catAx>
        <c:axId val="3346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43866"/>
        <c:crossesAt val="0"/>
        <c:auto val="1"/>
        <c:lblAlgn val="ctr"/>
        <c:lblOffset val="100"/>
        <c:noMultiLvlLbl val="0"/>
      </c:catAx>
      <c:valAx>
        <c:axId val="40943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67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48991"/>
        <c:axId val="15473209"/>
      </c:lineChart>
      <c:catAx>
        <c:axId val="7934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73209"/>
        <c:crossesAt val="0"/>
        <c:auto val="1"/>
        <c:lblAlgn val="ctr"/>
        <c:lblOffset val="100"/>
        <c:noMultiLvlLbl val="0"/>
      </c:catAx>
      <c:valAx>
        <c:axId val="15473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48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124"/>
        <c:axId val="23110503"/>
      </c:lineChart>
      <c:catAx>
        <c:axId val="17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10503"/>
        <c:crossesAt val="0"/>
        <c:auto val="1"/>
        <c:lblAlgn val="ctr"/>
        <c:lblOffset val="100"/>
        <c:noMultiLvlLbl val="0"/>
      </c:catAx>
      <c:valAx>
        <c:axId val="23110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37448"/>
        <c:axId val="74060172"/>
      </c:lineChart>
      <c:catAx>
        <c:axId val="8563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60172"/>
        <c:crossesAt val="0"/>
        <c:auto val="1"/>
        <c:lblAlgn val="ctr"/>
        <c:lblOffset val="100"/>
        <c:noMultiLvlLbl val="0"/>
      </c:catAx>
      <c:valAx>
        <c:axId val="74060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37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